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65919"/>
        <c:axId val="33054506"/>
      </c:lineChart>
      <c:catAx>
        <c:axId val="18765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4506"/>
        <c:crossesAt val="0"/>
        <c:auto val="1"/>
        <c:lblAlgn val="ctr"/>
        <c:lblOffset val="100"/>
        <c:noMultiLvlLbl val="0"/>
      </c:catAx>
      <c:valAx>
        <c:axId val="3305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59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22815"/>
        <c:axId val="55718634"/>
      </c:lineChart>
      <c:catAx>
        <c:axId val="105228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8634"/>
        <c:crossesAt val="0"/>
        <c:auto val="1"/>
        <c:lblAlgn val="ctr"/>
        <c:lblOffset val="100"/>
        <c:noMultiLvlLbl val="0"/>
      </c:catAx>
      <c:valAx>
        <c:axId val="5571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28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736644"/>
        <c:axId val="99182387"/>
      </c:lineChart>
      <c:catAx>
        <c:axId val="48736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2387"/>
        <c:crossesAt val="0"/>
        <c:auto val="1"/>
        <c:lblAlgn val="ctr"/>
        <c:lblOffset val="100"/>
        <c:noMultiLvlLbl val="0"/>
      </c:catAx>
      <c:valAx>
        <c:axId val="991823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66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2838971"/>
        <c:axId val="62189626"/>
      </c:scatterChart>
      <c:valAx>
        <c:axId val="528389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9626"/>
        <c:crossesAt val="0"/>
        <c:crossBetween val="midCat"/>
      </c:valAx>
      <c:valAx>
        <c:axId val="621896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897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6324820"/>
        <c:axId val="89229955"/>
      </c:scatterChart>
      <c:valAx>
        <c:axId val="863248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9955"/>
        <c:crossesAt val="0"/>
        <c:crossBetween val="midCat"/>
      </c:valAx>
      <c:valAx>
        <c:axId val="8922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48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