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51113"/>
        <c:axId val="39938303"/>
      </c:scatterChart>
      <c:valAx>
        <c:axId val="22051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303"/>
        <c:crossesAt val="0"/>
        <c:crossBetween val="midCat"/>
      </c:valAx>
      <c:valAx>
        <c:axId val="39938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2744"/>
        <c:axId val="98811090"/>
      </c:scatterChart>
      <c:valAx>
        <c:axId val="431827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090"/>
        <c:crossesAt val="0"/>
        <c:crossBetween val="midCat"/>
      </c:valAx>
      <c:valAx>
        <c:axId val="9881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6020"/>
        <c:axId val="22070354"/>
      </c:scatterChart>
      <c:valAx>
        <c:axId val="637560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54"/>
        <c:crossesAt val="0"/>
        <c:crossBetween val="midCat"/>
      </c:valAx>
      <c:valAx>
        <c:axId val="2207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8360"/>
        <c:axId val="61907541"/>
      </c:scatterChart>
      <c:valAx>
        <c:axId val="565883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541"/>
        <c:crossesAt val="0"/>
        <c:crossBetween val="midCat"/>
      </c:valAx>
      <c:valAx>
        <c:axId val="6190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8158"/>
        <c:axId val="14513520"/>
      </c:scatterChart>
      <c:valAx>
        <c:axId val="47568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20"/>
        <c:crossesAt val="0"/>
        <c:crossBetween val="midCat"/>
      </c:valAx>
      <c:valAx>
        <c:axId val="1451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9388"/>
        <c:axId val="24362367"/>
      </c:scatterChart>
      <c:valAx>
        <c:axId val="6959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367"/>
        <c:crossesAt val="0"/>
        <c:crossBetween val="midCat"/>
      </c:valAx>
      <c:valAx>
        <c:axId val="2436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07801"/>
        <c:axId val="86422402"/>
      </c:scatterChart>
      <c:valAx>
        <c:axId val="33707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402"/>
        <c:crossesAt val="0"/>
        <c:crossBetween val="midCat"/>
      </c:valAx>
      <c:valAx>
        <c:axId val="8642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41758"/>
        <c:axId val="15709071"/>
      </c:scatterChart>
      <c:valAx>
        <c:axId val="558417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071"/>
        <c:crossesAt val="0"/>
        <c:crossBetween val="midCat"/>
      </c:valAx>
      <c:valAx>
        <c:axId val="1570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6881"/>
        <c:axId val="37126499"/>
      </c:scatterChart>
      <c:valAx>
        <c:axId val="187268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499"/>
        <c:crossesAt val="0"/>
        <c:crossBetween val="midCat"/>
      </c:valAx>
      <c:valAx>
        <c:axId val="3712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3176"/>
        <c:axId val="12855926"/>
      </c:scatterChart>
      <c:valAx>
        <c:axId val="68083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26"/>
        <c:crossesAt val="0"/>
        <c:crossBetween val="midCat"/>
      </c:valAx>
      <c:valAx>
        <c:axId val="1285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7395"/>
        <c:axId val="97879842"/>
      </c:scatterChart>
      <c:valAx>
        <c:axId val="72587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842"/>
        <c:crossesAt val="0"/>
        <c:crossBetween val="midCat"/>
      </c:valAx>
      <c:valAx>
        <c:axId val="9787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11737"/>
        <c:axId val="12321521"/>
      </c:scatterChart>
      <c:valAx>
        <c:axId val="77511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521"/>
        <c:crossesAt val="0"/>
        <c:crossBetween val="midCat"/>
      </c:valAx>
      <c:valAx>
        <c:axId val="1232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