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156208"/>
        <c:axId val="30361615"/>
      </c:scatterChart>
      <c:valAx>
        <c:axId val="20156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615"/>
        <c:crossesAt val="0"/>
        <c:crossBetween val="midCat"/>
      </c:valAx>
      <c:valAx>
        <c:axId val="3036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4011"/>
        <c:axId val="96015811"/>
      </c:scatterChart>
      <c:valAx>
        <c:axId val="53804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811"/>
        <c:crossesAt val="0"/>
        <c:crossBetween val="midCat"/>
      </c:valAx>
      <c:valAx>
        <c:axId val="9601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11250"/>
        <c:axId val="81310604"/>
      </c:scatterChart>
      <c:valAx>
        <c:axId val="77011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604"/>
        <c:crossesAt val="0"/>
        <c:crossBetween val="midCat"/>
      </c:valAx>
      <c:valAx>
        <c:axId val="81310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9868"/>
        <c:axId val="99900985"/>
      </c:scatterChart>
      <c:valAx>
        <c:axId val="99679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85"/>
        <c:crossesAt val="0"/>
        <c:crossBetween val="midCat"/>
      </c:valAx>
      <c:valAx>
        <c:axId val="9990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4300"/>
        <c:axId val="79345799"/>
      </c:scatterChart>
      <c:valAx>
        <c:axId val="77544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799"/>
        <c:crossesAt val="0"/>
        <c:crossBetween val="midCat"/>
      </c:valAx>
      <c:valAx>
        <c:axId val="7934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62933"/>
        <c:axId val="6764623"/>
      </c:scatterChart>
      <c:valAx>
        <c:axId val="58362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3"/>
        <c:crossesAt val="0"/>
        <c:crossBetween val="midCat"/>
      </c:valAx>
      <c:valAx>
        <c:axId val="676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8420"/>
        <c:axId val="15114373"/>
      </c:scatterChart>
      <c:valAx>
        <c:axId val="5758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373"/>
        <c:crossesAt val="0"/>
        <c:crossBetween val="midCat"/>
      </c:valAx>
      <c:valAx>
        <c:axId val="15114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4923"/>
        <c:axId val="22316233"/>
      </c:scatterChart>
      <c:valAx>
        <c:axId val="85414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33"/>
        <c:crossesAt val="0"/>
        <c:crossBetween val="midCat"/>
      </c:valAx>
      <c:valAx>
        <c:axId val="2231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9766"/>
        <c:axId val="53429028"/>
      </c:scatterChart>
      <c:valAx>
        <c:axId val="94329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28"/>
        <c:crossesAt val="0"/>
        <c:crossBetween val="midCat"/>
      </c:valAx>
      <c:valAx>
        <c:axId val="5342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7404"/>
        <c:axId val="15031152"/>
      </c:scatterChart>
      <c:valAx>
        <c:axId val="96737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52"/>
        <c:crossesAt val="0"/>
        <c:crossBetween val="midCat"/>
      </c:valAx>
      <c:valAx>
        <c:axId val="1503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6688"/>
        <c:axId val="54595119"/>
      </c:scatterChart>
      <c:valAx>
        <c:axId val="28246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119"/>
        <c:crossesAt val="0"/>
        <c:crossBetween val="midCat"/>
      </c:valAx>
      <c:valAx>
        <c:axId val="5459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662632"/>
        <c:axId val="27895364"/>
      </c:scatterChart>
      <c:valAx>
        <c:axId val="546626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64"/>
        <c:crossesAt val="0"/>
        <c:crossBetween val="midCat"/>
      </c:valAx>
      <c:valAx>
        <c:axId val="27895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