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36632"/>
        <c:axId val="37162854"/>
      </c:barChart>
      <c:catAx>
        <c:axId val="903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62854"/>
        <c:crossesAt val="0"/>
        <c:auto val="1"/>
        <c:lblAlgn val="ctr"/>
        <c:lblOffset val="100"/>
        <c:noMultiLvlLbl val="0"/>
      </c:catAx>
      <c:valAx>
        <c:axId val="371628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6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875052"/>
        <c:axId val="68808709"/>
      </c:barChart>
      <c:catAx>
        <c:axId val="2887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08709"/>
        <c:crossesAt val="0"/>
        <c:auto val="1"/>
        <c:lblAlgn val="ctr"/>
        <c:lblOffset val="100"/>
        <c:noMultiLvlLbl val="0"/>
      </c:catAx>
      <c:valAx>
        <c:axId val="688087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75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534692"/>
        <c:axId val="38107438"/>
      </c:barChart>
      <c:catAx>
        <c:axId val="9253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07438"/>
        <c:crossesAt val="0"/>
        <c:auto val="1"/>
        <c:lblAlgn val="ctr"/>
        <c:lblOffset val="100"/>
        <c:noMultiLvlLbl val="0"/>
      </c:catAx>
      <c:valAx>
        <c:axId val="381074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34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634702"/>
        <c:axId val="18812821"/>
      </c:barChart>
      <c:catAx>
        <c:axId val="8463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12821"/>
        <c:crossesAt val="0"/>
        <c:auto val="1"/>
        <c:lblAlgn val="ctr"/>
        <c:lblOffset val="100"/>
        <c:noMultiLvlLbl val="0"/>
      </c:catAx>
      <c:valAx>
        <c:axId val="188128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34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747447"/>
        <c:axId val="43397518"/>
      </c:barChart>
      <c:catAx>
        <c:axId val="3174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97518"/>
        <c:crossesAt val="0"/>
        <c:auto val="1"/>
        <c:lblAlgn val="ctr"/>
        <c:lblOffset val="100"/>
        <c:noMultiLvlLbl val="0"/>
      </c:catAx>
      <c:valAx>
        <c:axId val="433975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47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216142"/>
        <c:axId val="39458279"/>
      </c:barChart>
      <c:catAx>
        <c:axId val="6021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58279"/>
        <c:crossesAt val="0"/>
        <c:auto val="1"/>
        <c:lblAlgn val="ctr"/>
        <c:lblOffset val="100"/>
        <c:noMultiLvlLbl val="0"/>
      </c:catAx>
      <c:valAx>
        <c:axId val="394582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16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781967"/>
        <c:axId val="38359444"/>
      </c:barChart>
      <c:catAx>
        <c:axId val="867819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359444"/>
        <c:crossesAt val="0"/>
        <c:auto val="1"/>
        <c:lblAlgn val="ctr"/>
        <c:lblOffset val="100"/>
        <c:noMultiLvlLbl val="0"/>
      </c:catAx>
      <c:valAx>
        <c:axId val="383594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819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