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973"/>
        <c:axId val="76229003"/>
      </c:lineChart>
      <c:catAx>
        <c:axId val="74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9003"/>
        <c:crossesAt val="0"/>
        <c:auto val="1"/>
        <c:lblAlgn val="ctr"/>
        <c:lblOffset val="100"/>
        <c:noMultiLvlLbl val="0"/>
      </c:catAx>
      <c:valAx>
        <c:axId val="76229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839756"/>
        <c:axId val="55166023"/>
      </c:areaChart>
      <c:catAx>
        <c:axId val="4683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66023"/>
        <c:crossesAt val="0"/>
        <c:auto val="1"/>
        <c:lblAlgn val="ctr"/>
        <c:lblOffset val="100"/>
        <c:noMultiLvlLbl val="0"/>
      </c:catAx>
      <c:valAx>
        <c:axId val="55166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39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