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26256"/>
        <c:axId val="4572839"/>
      </c:barChart>
      <c:catAx>
        <c:axId val="5226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2839"/>
        <c:auto val="1"/>
        <c:lblAlgn val="ctr"/>
        <c:lblOffset val="100"/>
        <c:noMultiLvlLbl val="0"/>
      </c:catAx>
      <c:valAx>
        <c:axId val="4572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6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04100"/>
        <c:axId val="81569837"/>
      </c:barChart>
      <c:catAx>
        <c:axId val="5104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9837"/>
        <c:auto val="1"/>
        <c:lblAlgn val="ctr"/>
        <c:lblOffset val="100"/>
        <c:noMultiLvlLbl val="0"/>
      </c:catAx>
      <c:valAx>
        <c:axId val="81569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4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134104"/>
        <c:axId val="68407569"/>
      </c:barChart>
      <c:catAx>
        <c:axId val="13134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07569"/>
        <c:auto val="1"/>
        <c:lblAlgn val="ctr"/>
        <c:lblOffset val="100"/>
        <c:noMultiLvlLbl val="0"/>
      </c:catAx>
      <c:valAx>
        <c:axId val="68407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4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79056"/>
        <c:axId val="28665183"/>
      </c:barChart>
      <c:catAx>
        <c:axId val="1679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5183"/>
        <c:auto val="1"/>
        <c:lblAlgn val="ctr"/>
        <c:lblOffset val="100"/>
        <c:noMultiLvlLbl val="0"/>
      </c:catAx>
      <c:valAx>
        <c:axId val="28665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9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