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67262"/>
        <c:axId val="48327133"/>
      </c:lineChart>
      <c:catAx>
        <c:axId val="6946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27133"/>
        <c:crossesAt val="0"/>
        <c:auto val="1"/>
        <c:lblAlgn val="ctr"/>
        <c:lblOffset val="100"/>
        <c:noMultiLvlLbl val="0"/>
      </c:catAx>
      <c:valAx>
        <c:axId val="48327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7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31868"/>
        <c:axId val="21642859"/>
      </c:lineChart>
      <c:catAx>
        <c:axId val="9883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42859"/>
        <c:crossesAt val="0"/>
        <c:auto val="1"/>
        <c:lblAlgn val="ctr"/>
        <c:lblOffset val="100"/>
        <c:noMultiLvlLbl val="0"/>
      </c:catAx>
      <c:valAx>
        <c:axId val="21642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31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609077"/>
        <c:axId val="92737867"/>
      </c:barChart>
      <c:catAx>
        <c:axId val="8060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37867"/>
        <c:crossesAt val="0"/>
        <c:auto val="1"/>
        <c:lblAlgn val="ctr"/>
        <c:lblOffset val="100"/>
        <c:noMultiLvlLbl val="0"/>
      </c:catAx>
      <c:valAx>
        <c:axId val="92737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09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612199"/>
        <c:axId val="68666518"/>
        <c:axId val="95347519"/>
      </c:bar3DChart>
      <c:catAx>
        <c:axId val="4461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66518"/>
        <c:crossesAt val="0"/>
        <c:auto val="1"/>
        <c:lblAlgn val="ctr"/>
        <c:lblOffset val="100"/>
        <c:noMultiLvlLbl val="0"/>
      </c:catAx>
      <c:valAx>
        <c:axId val="68666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12199"/>
        <c:crossesAt val="1"/>
        <c:crossBetween val="midCat"/>
      </c:valAx>
      <c:serAx>
        <c:axId val="9534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6651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983974"/>
        <c:axId val="98580655"/>
      </c:scatterChart>
      <c:valAx>
        <c:axId val="2598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80655"/>
        <c:crossesAt val="0"/>
        <c:crossBetween val="midCat"/>
      </c:valAx>
      <c:valAx>
        <c:axId val="98580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39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792489"/>
        <c:axId val="83555975"/>
      </c:scatterChart>
      <c:valAx>
        <c:axId val="907924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55975"/>
        <c:crossesAt val="0"/>
        <c:crossBetween val="midCat"/>
        <c:majorUnit val="30"/>
        <c:minorUnit val="30"/>
      </c:valAx>
      <c:valAx>
        <c:axId val="835559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924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216485"/>
        <c:axId val="32974607"/>
      </c:scatterChart>
      <c:valAx>
        <c:axId val="162164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74607"/>
        <c:crossesAt val="0"/>
        <c:crossBetween val="midCat"/>
        <c:majorUnit val="30"/>
        <c:minorUnit val="30"/>
      </c:valAx>
      <c:valAx>
        <c:axId val="329746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164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