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0347219"/>
        <c:axId val="46776514"/>
      </c:scatterChart>
      <c:valAx>
        <c:axId val="50347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6514"/>
        <c:crossesAt val="0"/>
        <c:crossBetween val="midCat"/>
      </c:valAx>
      <c:valAx>
        <c:axId val="4677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721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