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129874"/>
        <c:axId val="7834582"/>
      </c:scatterChart>
      <c:valAx>
        <c:axId val="541298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582"/>
        <c:crossesAt val="0"/>
        <c:crossBetween val="midCat"/>
      </c:valAx>
      <c:valAx>
        <c:axId val="7834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98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370783"/>
        <c:axId val="17896062"/>
      </c:scatterChart>
      <c:valAx>
        <c:axId val="663707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6062"/>
        <c:crossesAt val="0"/>
        <c:crossBetween val="midCat"/>
      </c:valAx>
      <c:valAx>
        <c:axId val="17896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07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