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10662"/>
        <c:axId val="18987679"/>
      </c:scatterChart>
      <c:valAx>
        <c:axId val="91310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679"/>
        <c:crossesAt val="0"/>
        <c:crossBetween val="midCat"/>
      </c:valAx>
      <c:valAx>
        <c:axId val="18987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150170"/>
        <c:axId val="11026128"/>
      </c:scatterChart>
      <c:valAx>
        <c:axId val="91150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128"/>
        <c:crossesAt val="0"/>
        <c:crossBetween val="midCat"/>
      </c:valAx>
      <c:valAx>
        <c:axId val="11026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