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699167"/>
        <c:axId val="96730263"/>
      </c:scatterChart>
      <c:valAx>
        <c:axId val="906991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263"/>
        <c:crossesAt val="0"/>
        <c:crossBetween val="midCat"/>
      </c:valAx>
      <c:valAx>
        <c:axId val="96730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958416"/>
        <c:axId val="7093734"/>
      </c:scatterChart>
      <c:valAx>
        <c:axId val="54958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34"/>
        <c:crossesAt val="0"/>
        <c:crossBetween val="midCat"/>
      </c:valAx>
      <c:valAx>
        <c:axId val="7093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