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2495380"/>
        <c:axId val="8495599"/>
      </c:barChart>
      <c:catAx>
        <c:axId val="4249538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495599"/>
        <c:crossesAt val="0"/>
        <c:auto val="1"/>
        <c:lblAlgn val="ctr"/>
        <c:lblOffset val="100"/>
        <c:noMultiLvlLbl val="0"/>
      </c:catAx>
      <c:valAx>
        <c:axId val="849559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249538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7504633"/>
        <c:axId val="44617997"/>
      </c:barChart>
      <c:catAx>
        <c:axId val="4750463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4617997"/>
        <c:crossesAt val="0"/>
        <c:auto val="1"/>
        <c:lblAlgn val="ctr"/>
        <c:lblOffset val="100"/>
        <c:noMultiLvlLbl val="0"/>
      </c:catAx>
      <c:valAx>
        <c:axId val="4461799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750463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