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7142"/>
        <c:axId val="56891512"/>
      </c:barChart>
      <c:catAx>
        <c:axId val="8439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512"/>
        <c:auto val="1"/>
        <c:lblAlgn val="ctr"/>
        <c:lblOffset val="100"/>
        <c:noMultiLvlLbl val="0"/>
      </c:catAx>
      <c:valAx>
        <c:axId val="568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42861"/>
        <c:axId val="57058597"/>
      </c:barChart>
      <c:catAx>
        <c:axId val="947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97"/>
        <c:auto val="1"/>
        <c:lblAlgn val="ctr"/>
        <c:lblOffset val="100"/>
        <c:noMultiLvlLbl val="0"/>
      </c:catAx>
      <c:valAx>
        <c:axId val="570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39267"/>
        <c:axId val="13156095"/>
      </c:barChart>
      <c:catAx>
        <c:axId val="211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95"/>
        <c:auto val="1"/>
        <c:lblAlgn val="ctr"/>
        <c:lblOffset val="100"/>
        <c:noMultiLvlLbl val="0"/>
      </c:catAx>
      <c:valAx>
        <c:axId val="131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5805"/>
        <c:axId val="69678526"/>
      </c:barChart>
      <c:catAx>
        <c:axId val="533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526"/>
        <c:auto val="1"/>
        <c:lblAlgn val="ctr"/>
        <c:lblOffset val="100"/>
        <c:noMultiLvlLbl val="0"/>
      </c:catAx>
      <c:valAx>
        <c:axId val="6967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58201"/>
        <c:axId val="23931612"/>
      </c:barChart>
      <c:catAx>
        <c:axId val="307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612"/>
        <c:auto val="1"/>
        <c:lblAlgn val="ctr"/>
        <c:lblOffset val="100"/>
        <c:noMultiLvlLbl val="0"/>
      </c:catAx>
      <c:valAx>
        <c:axId val="239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09438"/>
        <c:axId val="57679080"/>
      </c:barChart>
      <c:catAx>
        <c:axId val="711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080"/>
        <c:auto val="1"/>
        <c:lblAlgn val="ctr"/>
        <c:lblOffset val="100"/>
        <c:noMultiLvlLbl val="0"/>
      </c:catAx>
      <c:valAx>
        <c:axId val="576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2097"/>
        <c:axId val="43834565"/>
      </c:barChart>
      <c:catAx>
        <c:axId val="548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65"/>
        <c:auto val="1"/>
        <c:lblAlgn val="ctr"/>
        <c:lblOffset val="100"/>
        <c:noMultiLvlLbl val="0"/>
      </c:catAx>
      <c:valAx>
        <c:axId val="438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1871"/>
        <c:axId val="98041418"/>
      </c:barChart>
      <c:catAx>
        <c:axId val="289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418"/>
        <c:auto val="1"/>
        <c:lblAlgn val="ctr"/>
        <c:lblOffset val="100"/>
        <c:noMultiLvlLbl val="0"/>
      </c:catAx>
      <c:valAx>
        <c:axId val="980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27470"/>
        <c:axId val="73689852"/>
      </c:barChart>
      <c:catAx>
        <c:axId val="737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852"/>
        <c:auto val="1"/>
        <c:lblAlgn val="ctr"/>
        <c:lblOffset val="100"/>
        <c:noMultiLvlLbl val="0"/>
      </c:catAx>
      <c:valAx>
        <c:axId val="736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985"/>
        <c:axId val="88279541"/>
      </c:barChart>
      <c:catAx>
        <c:axId val="54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41"/>
        <c:auto val="1"/>
        <c:lblAlgn val="ctr"/>
        <c:lblOffset val="100"/>
        <c:noMultiLvlLbl val="0"/>
      </c:catAx>
      <c:valAx>
        <c:axId val="882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7397"/>
        <c:axId val="33347024"/>
      </c:barChart>
      <c:catAx>
        <c:axId val="467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024"/>
        <c:auto val="1"/>
        <c:lblAlgn val="ctr"/>
        <c:lblOffset val="100"/>
        <c:noMultiLvlLbl val="0"/>
      </c:catAx>
      <c:valAx>
        <c:axId val="333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917"/>
        <c:axId val="22679837"/>
      </c:barChart>
      <c:catAx>
        <c:axId val="59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837"/>
        <c:auto val="1"/>
        <c:lblAlgn val="ctr"/>
        <c:lblOffset val="100"/>
        <c:noMultiLvlLbl val="0"/>
      </c:catAx>
      <c:valAx>
        <c:axId val="226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2487"/>
        <c:axId val="19594523"/>
      </c:barChart>
      <c:catAx>
        <c:axId val="433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523"/>
        <c:auto val="1"/>
        <c:lblAlgn val="ctr"/>
        <c:lblOffset val="100"/>
        <c:noMultiLvlLbl val="0"/>
      </c:catAx>
      <c:valAx>
        <c:axId val="195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3422"/>
        <c:axId val="50253830"/>
      </c:barChart>
      <c:catAx>
        <c:axId val="278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30"/>
        <c:auto val="1"/>
        <c:lblAlgn val="ctr"/>
        <c:lblOffset val="100"/>
        <c:noMultiLvlLbl val="0"/>
      </c:catAx>
      <c:valAx>
        <c:axId val="502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96708"/>
        <c:axId val="39286550"/>
      </c:barChart>
      <c:catAx>
        <c:axId val="8789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550"/>
        <c:auto val="1"/>
        <c:lblAlgn val="ctr"/>
        <c:lblOffset val="100"/>
        <c:noMultiLvlLbl val="0"/>
      </c:catAx>
      <c:valAx>
        <c:axId val="392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3701"/>
        <c:axId val="59343642"/>
      </c:barChart>
      <c:catAx>
        <c:axId val="941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642"/>
        <c:auto val="1"/>
        <c:lblAlgn val="ctr"/>
        <c:lblOffset val="100"/>
        <c:noMultiLvlLbl val="0"/>
      </c:catAx>
      <c:valAx>
        <c:axId val="593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021"/>
        <c:axId val="78331023"/>
      </c:barChart>
      <c:catAx>
        <c:axId val="27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023"/>
        <c:auto val="1"/>
        <c:lblAlgn val="ctr"/>
        <c:lblOffset val="100"/>
        <c:noMultiLvlLbl val="0"/>
      </c:catAx>
      <c:valAx>
        <c:axId val="783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50537"/>
        <c:axId val="72606139"/>
      </c:barChart>
      <c:catAx>
        <c:axId val="645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139"/>
        <c:auto val="1"/>
        <c:lblAlgn val="ctr"/>
        <c:lblOffset val="100"/>
        <c:noMultiLvlLbl val="0"/>
      </c:catAx>
      <c:valAx>
        <c:axId val="726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