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25810"/>
        <c:axId val="41863454"/>
      </c:scatterChart>
      <c:valAx>
        <c:axId val="6022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454"/>
        <c:crossesAt val="0"/>
        <c:crossBetween val="midCat"/>
      </c:valAx>
      <c:valAx>
        <c:axId val="4186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71227"/>
        <c:axId val="90347013"/>
      </c:scatterChart>
      <c:valAx>
        <c:axId val="8767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013"/>
        <c:crossesAt val="0"/>
        <c:crossBetween val="midCat"/>
      </c:valAx>
      <c:valAx>
        <c:axId val="9034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3209"/>
        <c:axId val="27836623"/>
      </c:scatterChart>
      <c:valAx>
        <c:axId val="9906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623"/>
        <c:crossesAt val="0"/>
        <c:crossBetween val="midCat"/>
      </c:valAx>
      <c:valAx>
        <c:axId val="2783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06660"/>
        <c:axId val="64215007"/>
      </c:scatterChart>
      <c:valAx>
        <c:axId val="9020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007"/>
        <c:crossesAt val="0"/>
        <c:crossBetween val="midCat"/>
      </c:valAx>
      <c:valAx>
        <c:axId val="6421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