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12146"/>
        <c:axId val="69051067"/>
      </c:scatterChart>
      <c:valAx>
        <c:axId val="67912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067"/>
        <c:crossesAt val="0"/>
        <c:crossBetween val="midCat"/>
      </c:valAx>
      <c:valAx>
        <c:axId val="6905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23481"/>
        <c:axId val="90942075"/>
      </c:scatterChart>
      <c:valAx>
        <c:axId val="3572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075"/>
        <c:crossesAt val="0"/>
        <c:crossBetween val="midCat"/>
      </c:valAx>
      <c:valAx>
        <c:axId val="9094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19374"/>
        <c:axId val="96743728"/>
      </c:scatterChart>
      <c:valAx>
        <c:axId val="6791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728"/>
        <c:crossesAt val="0"/>
        <c:crossBetween val="midCat"/>
      </c:valAx>
      <c:valAx>
        <c:axId val="9674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3569"/>
        <c:axId val="26400277"/>
      </c:scatterChart>
      <c:valAx>
        <c:axId val="253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277"/>
        <c:crossesAt val="0"/>
        <c:crossBetween val="midCat"/>
      </c:valAx>
      <c:valAx>
        <c:axId val="2640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