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60153"/>
        <c:axId val="46835983"/>
      </c:barChart>
      <c:catAx>
        <c:axId val="1446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983"/>
        <c:auto val="1"/>
        <c:lblAlgn val="ctr"/>
        <c:lblOffset val="100"/>
        <c:noMultiLvlLbl val="0"/>
      </c:catAx>
      <c:valAx>
        <c:axId val="4683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02160"/>
        <c:axId val="38183849"/>
      </c:barChart>
      <c:catAx>
        <c:axId val="6550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849"/>
        <c:auto val="1"/>
        <c:lblAlgn val="ctr"/>
        <c:lblOffset val="100"/>
        <c:noMultiLvlLbl val="0"/>
      </c:catAx>
      <c:valAx>
        <c:axId val="381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08602"/>
        <c:axId val="68312279"/>
      </c:barChart>
      <c:catAx>
        <c:axId val="6170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279"/>
        <c:auto val="1"/>
        <c:lblAlgn val="ctr"/>
        <c:lblOffset val="100"/>
        <c:noMultiLvlLbl val="0"/>
      </c:catAx>
      <c:valAx>
        <c:axId val="683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71839"/>
        <c:axId val="43375144"/>
      </c:barChart>
      <c:catAx>
        <c:axId val="5297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144"/>
        <c:auto val="1"/>
        <c:lblAlgn val="ctr"/>
        <c:lblOffset val="100"/>
        <c:noMultiLvlLbl val="0"/>
      </c:catAx>
      <c:valAx>
        <c:axId val="433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33063"/>
        <c:axId val="4246055"/>
      </c:barChart>
      <c:catAx>
        <c:axId val="8383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55"/>
        <c:auto val="1"/>
        <c:lblAlgn val="ctr"/>
        <c:lblOffset val="100"/>
        <c:noMultiLvlLbl val="0"/>
      </c:catAx>
      <c:valAx>
        <c:axId val="42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62405"/>
        <c:axId val="90506295"/>
      </c:barChart>
      <c:catAx>
        <c:axId val="1516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295"/>
        <c:auto val="1"/>
        <c:lblAlgn val="ctr"/>
        <c:lblOffset val="100"/>
        <c:noMultiLvlLbl val="0"/>
      </c:catAx>
      <c:valAx>
        <c:axId val="9050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91771"/>
        <c:axId val="60881177"/>
      </c:barChart>
      <c:catAx>
        <c:axId val="782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177"/>
        <c:auto val="1"/>
        <c:lblAlgn val="ctr"/>
        <c:lblOffset val="100"/>
        <c:noMultiLvlLbl val="0"/>
      </c:catAx>
      <c:valAx>
        <c:axId val="608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16199"/>
        <c:axId val="59820139"/>
      </c:barChart>
      <c:catAx>
        <c:axId val="4981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139"/>
        <c:auto val="1"/>
        <c:lblAlgn val="ctr"/>
        <c:lblOffset val="100"/>
        <c:noMultiLvlLbl val="0"/>
      </c:catAx>
      <c:valAx>
        <c:axId val="5982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7822"/>
        <c:axId val="54792906"/>
      </c:barChart>
      <c:catAx>
        <c:axId val="426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906"/>
        <c:auto val="1"/>
        <c:lblAlgn val="ctr"/>
        <c:lblOffset val="100"/>
        <c:noMultiLvlLbl val="0"/>
      </c:catAx>
      <c:valAx>
        <c:axId val="547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74528"/>
        <c:axId val="70491649"/>
      </c:barChart>
      <c:catAx>
        <c:axId val="2717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649"/>
        <c:auto val="1"/>
        <c:lblAlgn val="ctr"/>
        <c:lblOffset val="100"/>
        <c:noMultiLvlLbl val="0"/>
      </c:catAx>
      <c:valAx>
        <c:axId val="7049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68604"/>
        <c:axId val="29572547"/>
      </c:barChart>
      <c:catAx>
        <c:axId val="460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547"/>
        <c:auto val="1"/>
        <c:lblAlgn val="ctr"/>
        <c:lblOffset val="100"/>
        <c:noMultiLvlLbl val="0"/>
      </c:catAx>
      <c:valAx>
        <c:axId val="295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7365"/>
        <c:axId val="20560567"/>
      </c:barChart>
      <c:catAx>
        <c:axId val="7733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567"/>
        <c:auto val="1"/>
        <c:lblAlgn val="ctr"/>
        <c:lblOffset val="100"/>
        <c:noMultiLvlLbl val="0"/>
      </c:catAx>
      <c:valAx>
        <c:axId val="2056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8160"/>
        <c:axId val="65233647"/>
      </c:barChart>
      <c:catAx>
        <c:axId val="392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647"/>
        <c:auto val="1"/>
        <c:lblAlgn val="ctr"/>
        <c:lblOffset val="100"/>
        <c:noMultiLvlLbl val="0"/>
      </c:catAx>
      <c:valAx>
        <c:axId val="6523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55062"/>
        <c:axId val="21824907"/>
      </c:barChart>
      <c:catAx>
        <c:axId val="609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907"/>
        <c:auto val="1"/>
        <c:lblAlgn val="ctr"/>
        <c:lblOffset val="100"/>
        <c:noMultiLvlLbl val="0"/>
      </c:catAx>
      <c:valAx>
        <c:axId val="218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86438"/>
        <c:axId val="15888525"/>
      </c:barChart>
      <c:catAx>
        <c:axId val="5048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525"/>
        <c:auto val="1"/>
        <c:lblAlgn val="ctr"/>
        <c:lblOffset val="100"/>
        <c:noMultiLvlLbl val="0"/>
      </c:catAx>
      <c:valAx>
        <c:axId val="158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43810"/>
        <c:axId val="66181844"/>
      </c:barChart>
      <c:catAx>
        <c:axId val="158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844"/>
        <c:auto val="1"/>
        <c:lblAlgn val="ctr"/>
        <c:lblOffset val="100"/>
        <c:noMultiLvlLbl val="0"/>
      </c:catAx>
      <c:valAx>
        <c:axId val="661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33699"/>
        <c:axId val="34867182"/>
      </c:barChart>
      <c:catAx>
        <c:axId val="6873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182"/>
        <c:auto val="1"/>
        <c:lblAlgn val="ctr"/>
        <c:lblOffset val="100"/>
        <c:noMultiLvlLbl val="0"/>
      </c:catAx>
      <c:valAx>
        <c:axId val="348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53016"/>
        <c:axId val="50180702"/>
      </c:barChart>
      <c:catAx>
        <c:axId val="288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702"/>
        <c:auto val="1"/>
        <c:lblAlgn val="ctr"/>
        <c:lblOffset val="100"/>
        <c:noMultiLvlLbl val="0"/>
      </c:catAx>
      <c:valAx>
        <c:axId val="501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