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90037"/>
        <c:axId val="53433047"/>
      </c:barChart>
      <c:catAx>
        <c:axId val="3569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047"/>
        <c:auto val="1"/>
        <c:lblAlgn val="ctr"/>
        <c:lblOffset val="100"/>
        <c:noMultiLvlLbl val="0"/>
      </c:catAx>
      <c:valAx>
        <c:axId val="534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76427"/>
        <c:axId val="8940953"/>
      </c:barChart>
      <c:catAx>
        <c:axId val="179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53"/>
        <c:auto val="1"/>
        <c:lblAlgn val="ctr"/>
        <c:lblOffset val="100"/>
        <c:noMultiLvlLbl val="0"/>
      </c:catAx>
      <c:valAx>
        <c:axId val="89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60496"/>
        <c:axId val="33200393"/>
      </c:barChart>
      <c:catAx>
        <c:axId val="482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393"/>
        <c:auto val="1"/>
        <c:lblAlgn val="ctr"/>
        <c:lblOffset val="100"/>
        <c:noMultiLvlLbl val="0"/>
      </c:catAx>
      <c:valAx>
        <c:axId val="332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4119"/>
        <c:axId val="74157938"/>
      </c:barChart>
      <c:catAx>
        <c:axId val="36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938"/>
        <c:auto val="1"/>
        <c:lblAlgn val="ctr"/>
        <c:lblOffset val="100"/>
        <c:noMultiLvlLbl val="0"/>
      </c:catAx>
      <c:valAx>
        <c:axId val="741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68076"/>
        <c:axId val="32549359"/>
      </c:barChart>
      <c:catAx>
        <c:axId val="7126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359"/>
        <c:auto val="1"/>
        <c:lblAlgn val="ctr"/>
        <c:lblOffset val="100"/>
        <c:noMultiLvlLbl val="0"/>
      </c:catAx>
      <c:valAx>
        <c:axId val="325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53055"/>
        <c:axId val="63018223"/>
      </c:barChart>
      <c:catAx>
        <c:axId val="514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223"/>
        <c:auto val="1"/>
        <c:lblAlgn val="ctr"/>
        <c:lblOffset val="100"/>
        <c:noMultiLvlLbl val="0"/>
      </c:catAx>
      <c:valAx>
        <c:axId val="630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186"/>
        <c:axId val="35122473"/>
      </c:barChart>
      <c:catAx>
        <c:axId val="622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473"/>
        <c:auto val="1"/>
        <c:lblAlgn val="ctr"/>
        <c:lblOffset val="100"/>
        <c:noMultiLvlLbl val="0"/>
      </c:catAx>
      <c:valAx>
        <c:axId val="351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38774"/>
        <c:axId val="11766643"/>
      </c:barChart>
      <c:catAx>
        <c:axId val="1453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643"/>
        <c:auto val="1"/>
        <c:lblAlgn val="ctr"/>
        <c:lblOffset val="100"/>
        <c:noMultiLvlLbl val="0"/>
      </c:catAx>
      <c:valAx>
        <c:axId val="117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8055"/>
        <c:axId val="48429472"/>
      </c:barChart>
      <c:catAx>
        <c:axId val="779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472"/>
        <c:auto val="1"/>
        <c:lblAlgn val="ctr"/>
        <c:lblOffset val="100"/>
        <c:noMultiLvlLbl val="0"/>
      </c:catAx>
      <c:valAx>
        <c:axId val="484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32237"/>
        <c:axId val="9055351"/>
      </c:barChart>
      <c:catAx>
        <c:axId val="162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51"/>
        <c:auto val="1"/>
        <c:lblAlgn val="ctr"/>
        <c:lblOffset val="100"/>
        <c:noMultiLvlLbl val="0"/>
      </c:catAx>
      <c:valAx>
        <c:axId val="90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00890"/>
        <c:axId val="58229211"/>
      </c:barChart>
      <c:catAx>
        <c:axId val="830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211"/>
        <c:auto val="1"/>
        <c:lblAlgn val="ctr"/>
        <c:lblOffset val="100"/>
        <c:noMultiLvlLbl val="0"/>
      </c:catAx>
      <c:valAx>
        <c:axId val="582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3028"/>
        <c:axId val="47839436"/>
      </c:barChart>
      <c:catAx>
        <c:axId val="929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436"/>
        <c:auto val="1"/>
        <c:lblAlgn val="ctr"/>
        <c:lblOffset val="100"/>
        <c:noMultiLvlLbl val="0"/>
      </c:catAx>
      <c:valAx>
        <c:axId val="478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48588"/>
        <c:axId val="75183938"/>
      </c:barChart>
      <c:catAx>
        <c:axId val="438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938"/>
        <c:auto val="1"/>
        <c:lblAlgn val="ctr"/>
        <c:lblOffset val="100"/>
        <c:noMultiLvlLbl val="0"/>
      </c:catAx>
      <c:valAx>
        <c:axId val="751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7932"/>
        <c:axId val="73355129"/>
      </c:barChart>
      <c:catAx>
        <c:axId val="1168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129"/>
        <c:auto val="1"/>
        <c:lblAlgn val="ctr"/>
        <c:lblOffset val="100"/>
        <c:noMultiLvlLbl val="0"/>
      </c:catAx>
      <c:valAx>
        <c:axId val="733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13924"/>
        <c:axId val="24428140"/>
      </c:barChart>
      <c:catAx>
        <c:axId val="979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140"/>
        <c:auto val="1"/>
        <c:lblAlgn val="ctr"/>
        <c:lblOffset val="100"/>
        <c:noMultiLvlLbl val="0"/>
      </c:catAx>
      <c:valAx>
        <c:axId val="244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0563"/>
        <c:axId val="82191601"/>
      </c:barChart>
      <c:catAx>
        <c:axId val="979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601"/>
        <c:auto val="1"/>
        <c:lblAlgn val="ctr"/>
        <c:lblOffset val="100"/>
        <c:noMultiLvlLbl val="0"/>
      </c:catAx>
      <c:valAx>
        <c:axId val="821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01380"/>
        <c:axId val="31264046"/>
      </c:barChart>
      <c:catAx>
        <c:axId val="593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46"/>
        <c:auto val="1"/>
        <c:lblAlgn val="ctr"/>
        <c:lblOffset val="100"/>
        <c:noMultiLvlLbl val="0"/>
      </c:catAx>
      <c:valAx>
        <c:axId val="312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7789"/>
        <c:axId val="9765067"/>
      </c:barChart>
      <c:catAx>
        <c:axId val="781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67"/>
        <c:auto val="1"/>
        <c:lblAlgn val="ctr"/>
        <c:lblOffset val="100"/>
        <c:noMultiLvlLbl val="0"/>
      </c:catAx>
      <c:valAx>
        <c:axId val="97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