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1798"/>
        <c:axId val="31948809"/>
      </c:scatterChart>
      <c:valAx>
        <c:axId val="9433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09"/>
        <c:crossesAt val="0"/>
        <c:crossBetween val="midCat"/>
      </c:valAx>
      <c:valAx>
        <c:axId val="3194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0937"/>
        <c:axId val="9220040"/>
      </c:scatterChart>
      <c:valAx>
        <c:axId val="4252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40"/>
        <c:crossesAt val="0"/>
        <c:crossBetween val="midCat"/>
      </c:valAx>
      <c:valAx>
        <c:axId val="922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06309"/>
        <c:axId val="22802138"/>
      </c:scatterChart>
      <c:valAx>
        <c:axId val="5580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38"/>
        <c:crossesAt val="0"/>
        <c:crossBetween val="midCat"/>
      </c:valAx>
      <c:valAx>
        <c:axId val="2280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692"/>
        <c:axId val="10428453"/>
      </c:scatterChart>
      <c:valAx>
        <c:axId val="949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53"/>
        <c:crossesAt val="0"/>
        <c:crossBetween val="midCat"/>
      </c:valAx>
      <c:valAx>
        <c:axId val="1042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