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633033"/>
        <c:axId val="34192900"/>
      </c:barChart>
      <c:catAx>
        <c:axId val="49633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2900"/>
        <c:auto val="1"/>
        <c:lblAlgn val="ctr"/>
        <c:lblOffset val="100"/>
        <c:noMultiLvlLbl val="0"/>
      </c:catAx>
      <c:valAx>
        <c:axId val="3419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3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92943"/>
        <c:axId val="66587838"/>
      </c:barChart>
      <c:catAx>
        <c:axId val="7992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7838"/>
        <c:auto val="1"/>
        <c:lblAlgn val="ctr"/>
        <c:lblOffset val="100"/>
        <c:noMultiLvlLbl val="0"/>
      </c:catAx>
      <c:valAx>
        <c:axId val="6658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425464"/>
        <c:axId val="39460806"/>
      </c:barChart>
      <c:catAx>
        <c:axId val="60425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0806"/>
        <c:auto val="1"/>
        <c:lblAlgn val="ctr"/>
        <c:lblOffset val="100"/>
        <c:noMultiLvlLbl val="0"/>
      </c:catAx>
      <c:valAx>
        <c:axId val="3946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5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182703"/>
        <c:axId val="20681062"/>
      </c:barChart>
      <c:catAx>
        <c:axId val="68182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1062"/>
        <c:auto val="1"/>
        <c:lblAlgn val="ctr"/>
        <c:lblOffset val="100"/>
        <c:noMultiLvlLbl val="0"/>
      </c:catAx>
      <c:valAx>
        <c:axId val="2068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2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242915"/>
        <c:axId val="71944415"/>
      </c:barChart>
      <c:catAx>
        <c:axId val="54242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4415"/>
        <c:auto val="1"/>
        <c:lblAlgn val="ctr"/>
        <c:lblOffset val="100"/>
        <c:noMultiLvlLbl val="0"/>
      </c:catAx>
      <c:valAx>
        <c:axId val="7194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2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698711"/>
        <c:axId val="55982039"/>
      </c:barChart>
      <c:catAx>
        <c:axId val="23698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2039"/>
        <c:auto val="1"/>
        <c:lblAlgn val="ctr"/>
        <c:lblOffset val="100"/>
        <c:noMultiLvlLbl val="0"/>
      </c:catAx>
      <c:valAx>
        <c:axId val="5598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8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92652"/>
        <c:axId val="40938302"/>
      </c:barChart>
      <c:catAx>
        <c:axId val="20892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8302"/>
        <c:auto val="1"/>
        <c:lblAlgn val="ctr"/>
        <c:lblOffset val="100"/>
        <c:noMultiLvlLbl val="0"/>
      </c:catAx>
      <c:valAx>
        <c:axId val="4093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2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779452"/>
        <c:axId val="3807978"/>
      </c:barChart>
      <c:catAx>
        <c:axId val="91779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978"/>
        <c:auto val="1"/>
        <c:lblAlgn val="ctr"/>
        <c:lblOffset val="100"/>
        <c:noMultiLvlLbl val="0"/>
      </c:catAx>
      <c:valAx>
        <c:axId val="380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9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74709"/>
        <c:axId val="44167360"/>
      </c:barChart>
      <c:catAx>
        <c:axId val="1574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7360"/>
        <c:auto val="1"/>
        <c:lblAlgn val="ctr"/>
        <c:lblOffset val="100"/>
        <c:noMultiLvlLbl val="0"/>
      </c:catAx>
      <c:valAx>
        <c:axId val="4416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403480"/>
        <c:axId val="91778700"/>
      </c:barChart>
      <c:catAx>
        <c:axId val="65403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8700"/>
        <c:auto val="1"/>
        <c:lblAlgn val="ctr"/>
        <c:lblOffset val="100"/>
        <c:noMultiLvlLbl val="0"/>
      </c:catAx>
      <c:valAx>
        <c:axId val="9177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3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433888"/>
        <c:axId val="20398931"/>
      </c:barChart>
      <c:catAx>
        <c:axId val="27433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8931"/>
        <c:auto val="1"/>
        <c:lblAlgn val="ctr"/>
        <c:lblOffset val="100"/>
        <c:noMultiLvlLbl val="0"/>
      </c:catAx>
      <c:valAx>
        <c:axId val="2039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3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9829"/>
        <c:axId val="29322629"/>
      </c:barChart>
      <c:catAx>
        <c:axId val="9409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2629"/>
        <c:auto val="1"/>
        <c:lblAlgn val="ctr"/>
        <c:lblOffset val="100"/>
        <c:noMultiLvlLbl val="0"/>
      </c:catAx>
      <c:valAx>
        <c:axId val="2932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249619"/>
        <c:axId val="65947150"/>
      </c:barChart>
      <c:catAx>
        <c:axId val="71249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7150"/>
        <c:auto val="1"/>
        <c:lblAlgn val="ctr"/>
        <c:lblOffset val="100"/>
        <c:noMultiLvlLbl val="0"/>
      </c:catAx>
      <c:valAx>
        <c:axId val="6594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9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403774"/>
        <c:axId val="98375143"/>
      </c:barChart>
      <c:catAx>
        <c:axId val="1740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5143"/>
        <c:auto val="1"/>
        <c:lblAlgn val="ctr"/>
        <c:lblOffset val="100"/>
        <c:noMultiLvlLbl val="0"/>
      </c:catAx>
      <c:valAx>
        <c:axId val="9837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068413"/>
        <c:axId val="57254881"/>
      </c:barChart>
      <c:catAx>
        <c:axId val="39068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4881"/>
        <c:auto val="1"/>
        <c:lblAlgn val="ctr"/>
        <c:lblOffset val="100"/>
        <c:noMultiLvlLbl val="0"/>
      </c:catAx>
      <c:valAx>
        <c:axId val="5725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8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40639"/>
        <c:axId val="2565343"/>
      </c:barChart>
      <c:catAx>
        <c:axId val="3340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343"/>
        <c:auto val="1"/>
        <c:lblAlgn val="ctr"/>
        <c:lblOffset val="100"/>
        <c:noMultiLvlLbl val="0"/>
      </c:catAx>
      <c:valAx>
        <c:axId val="256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426462"/>
        <c:axId val="69704236"/>
      </c:barChart>
      <c:catAx>
        <c:axId val="99426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4236"/>
        <c:auto val="1"/>
        <c:lblAlgn val="ctr"/>
        <c:lblOffset val="100"/>
        <c:noMultiLvlLbl val="0"/>
      </c:catAx>
      <c:valAx>
        <c:axId val="6970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6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356154"/>
        <c:axId val="37385091"/>
      </c:barChart>
      <c:catAx>
        <c:axId val="1335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5091"/>
        <c:auto val="1"/>
        <c:lblAlgn val="ctr"/>
        <c:lblOffset val="100"/>
        <c:noMultiLvlLbl val="0"/>
      </c:catAx>
      <c:valAx>
        <c:axId val="3738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