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72272"/>
        <c:axId val="56531370"/>
      </c:scatterChart>
      <c:valAx>
        <c:axId val="85972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370"/>
        <c:crossesAt val="0"/>
        <c:crossBetween val="midCat"/>
      </c:valAx>
      <c:valAx>
        <c:axId val="56531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97841"/>
        <c:axId val="12978974"/>
      </c:scatterChart>
      <c:valAx>
        <c:axId val="2239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974"/>
        <c:crossesAt val="0"/>
        <c:crossBetween val="midCat"/>
      </c:valAx>
      <c:valAx>
        <c:axId val="1297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88521"/>
        <c:axId val="10938361"/>
      </c:scatterChart>
      <c:valAx>
        <c:axId val="9118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361"/>
        <c:crossesAt val="0"/>
        <c:crossBetween val="midCat"/>
      </c:valAx>
      <c:valAx>
        <c:axId val="1093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73450"/>
        <c:axId val="65406471"/>
      </c:scatterChart>
      <c:valAx>
        <c:axId val="5617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471"/>
        <c:crossesAt val="0"/>
        <c:crossBetween val="midCat"/>
      </c:valAx>
      <c:valAx>
        <c:axId val="6540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