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63521"/>
        <c:axId val="65507980"/>
      </c:barChart>
      <c:catAx>
        <c:axId val="7536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980"/>
        <c:auto val="1"/>
        <c:lblAlgn val="ctr"/>
        <c:lblOffset val="100"/>
        <c:noMultiLvlLbl val="0"/>
      </c:catAx>
      <c:valAx>
        <c:axId val="6550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97098"/>
        <c:axId val="69316389"/>
      </c:barChart>
      <c:catAx>
        <c:axId val="8509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389"/>
        <c:auto val="1"/>
        <c:lblAlgn val="ctr"/>
        <c:lblOffset val="100"/>
        <c:noMultiLvlLbl val="0"/>
      </c:catAx>
      <c:valAx>
        <c:axId val="693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97751"/>
        <c:axId val="22418458"/>
      </c:barChart>
      <c:catAx>
        <c:axId val="9959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458"/>
        <c:auto val="1"/>
        <c:lblAlgn val="ctr"/>
        <c:lblOffset val="100"/>
        <c:noMultiLvlLbl val="0"/>
      </c:catAx>
      <c:valAx>
        <c:axId val="224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56916"/>
        <c:axId val="89185748"/>
      </c:barChart>
      <c:catAx>
        <c:axId val="7255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748"/>
        <c:auto val="1"/>
        <c:lblAlgn val="ctr"/>
        <c:lblOffset val="100"/>
        <c:noMultiLvlLbl val="0"/>
      </c:catAx>
      <c:valAx>
        <c:axId val="891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05941"/>
        <c:axId val="82236876"/>
      </c:barChart>
      <c:catAx>
        <c:axId val="225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876"/>
        <c:auto val="1"/>
        <c:lblAlgn val="ctr"/>
        <c:lblOffset val="100"/>
        <c:noMultiLvlLbl val="0"/>
      </c:catAx>
      <c:valAx>
        <c:axId val="8223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08228"/>
        <c:axId val="16287608"/>
      </c:barChart>
      <c:catAx>
        <c:axId val="5820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608"/>
        <c:auto val="1"/>
        <c:lblAlgn val="ctr"/>
        <c:lblOffset val="100"/>
        <c:noMultiLvlLbl val="0"/>
      </c:catAx>
      <c:valAx>
        <c:axId val="162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40921"/>
        <c:axId val="35888876"/>
      </c:barChart>
      <c:catAx>
        <c:axId val="6114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876"/>
        <c:auto val="1"/>
        <c:lblAlgn val="ctr"/>
        <c:lblOffset val="100"/>
        <c:noMultiLvlLbl val="0"/>
      </c:catAx>
      <c:valAx>
        <c:axId val="358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51311"/>
        <c:axId val="61062072"/>
      </c:barChart>
      <c:catAx>
        <c:axId val="9165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072"/>
        <c:auto val="1"/>
        <c:lblAlgn val="ctr"/>
        <c:lblOffset val="100"/>
        <c:noMultiLvlLbl val="0"/>
      </c:catAx>
      <c:valAx>
        <c:axId val="610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76405"/>
        <c:axId val="50146481"/>
      </c:barChart>
      <c:catAx>
        <c:axId val="9367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481"/>
        <c:auto val="1"/>
        <c:lblAlgn val="ctr"/>
        <c:lblOffset val="100"/>
        <c:noMultiLvlLbl val="0"/>
      </c:catAx>
      <c:valAx>
        <c:axId val="501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49277"/>
        <c:axId val="6990615"/>
      </c:barChart>
      <c:catAx>
        <c:axId val="7914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15"/>
        <c:auto val="1"/>
        <c:lblAlgn val="ctr"/>
        <c:lblOffset val="100"/>
        <c:noMultiLvlLbl val="0"/>
      </c:catAx>
      <c:valAx>
        <c:axId val="699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00230"/>
        <c:axId val="16160072"/>
      </c:barChart>
      <c:catAx>
        <c:axId val="8490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072"/>
        <c:auto val="1"/>
        <c:lblAlgn val="ctr"/>
        <c:lblOffset val="100"/>
        <c:noMultiLvlLbl val="0"/>
      </c:catAx>
      <c:valAx>
        <c:axId val="161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1540"/>
        <c:axId val="8182301"/>
      </c:barChart>
      <c:catAx>
        <c:axId val="6296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01"/>
        <c:auto val="1"/>
        <c:lblAlgn val="ctr"/>
        <c:lblOffset val="100"/>
        <c:noMultiLvlLbl val="0"/>
      </c:catAx>
      <c:valAx>
        <c:axId val="81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96283"/>
        <c:axId val="92099085"/>
      </c:barChart>
      <c:catAx>
        <c:axId val="9299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085"/>
        <c:auto val="1"/>
        <c:lblAlgn val="ctr"/>
        <c:lblOffset val="100"/>
        <c:noMultiLvlLbl val="0"/>
      </c:catAx>
      <c:valAx>
        <c:axId val="920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34364"/>
        <c:axId val="10807245"/>
      </c:barChart>
      <c:catAx>
        <c:axId val="2513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245"/>
        <c:auto val="1"/>
        <c:lblAlgn val="ctr"/>
        <c:lblOffset val="100"/>
        <c:noMultiLvlLbl val="0"/>
      </c:catAx>
      <c:valAx>
        <c:axId val="108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79503"/>
        <c:axId val="82034506"/>
      </c:barChart>
      <c:catAx>
        <c:axId val="3047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506"/>
        <c:auto val="1"/>
        <c:lblAlgn val="ctr"/>
        <c:lblOffset val="100"/>
        <c:noMultiLvlLbl val="0"/>
      </c:catAx>
      <c:valAx>
        <c:axId val="8203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22015"/>
        <c:axId val="67558675"/>
      </c:barChart>
      <c:catAx>
        <c:axId val="3322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675"/>
        <c:auto val="1"/>
        <c:lblAlgn val="ctr"/>
        <c:lblOffset val="100"/>
        <c:noMultiLvlLbl val="0"/>
      </c:catAx>
      <c:valAx>
        <c:axId val="675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44014"/>
        <c:axId val="31333593"/>
      </c:barChart>
      <c:catAx>
        <c:axId val="9444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593"/>
        <c:auto val="1"/>
        <c:lblAlgn val="ctr"/>
        <c:lblOffset val="100"/>
        <c:noMultiLvlLbl val="0"/>
      </c:catAx>
      <c:valAx>
        <c:axId val="313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69574"/>
        <c:axId val="99041997"/>
      </c:barChart>
      <c:catAx>
        <c:axId val="8266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997"/>
        <c:auto val="1"/>
        <c:lblAlgn val="ctr"/>
        <c:lblOffset val="100"/>
        <c:noMultiLvlLbl val="0"/>
      </c:catAx>
      <c:valAx>
        <c:axId val="9904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