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79843"/>
        <c:axId val="88382100"/>
      </c:scatterChart>
      <c:valAx>
        <c:axId val="3687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100"/>
        <c:crossesAt val="0"/>
        <c:crossBetween val="midCat"/>
      </c:valAx>
      <c:valAx>
        <c:axId val="8838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86320"/>
        <c:axId val="54741250"/>
      </c:scatterChart>
      <c:valAx>
        <c:axId val="5298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250"/>
        <c:crossesAt val="0"/>
        <c:crossBetween val="midCat"/>
      </c:valAx>
      <c:valAx>
        <c:axId val="5474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66999"/>
        <c:axId val="88815751"/>
      </c:scatterChart>
      <c:valAx>
        <c:axId val="7826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751"/>
        <c:crossesAt val="0"/>
        <c:crossBetween val="midCat"/>
      </c:valAx>
      <c:valAx>
        <c:axId val="8881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06983"/>
        <c:axId val="39777624"/>
      </c:scatterChart>
      <c:valAx>
        <c:axId val="2840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624"/>
        <c:crossesAt val="0"/>
        <c:crossBetween val="midCat"/>
      </c:valAx>
      <c:valAx>
        <c:axId val="3977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